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236666"/>
        <c:axId val="55093021"/>
      </c:scatterChart>
      <c:valAx>
        <c:axId val="39236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093021"/>
        <c:crossesAt val="0"/>
        <c:crossBetween val="midCat"/>
      </c:valAx>
      <c:valAx>
        <c:axId val="55093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2366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