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834407"/>
        <c:axId val="82920574"/>
      </c:scatterChart>
      <c:valAx>
        <c:axId val="418344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0574"/>
        <c:crossBetween val="midCat"/>
      </c:valAx>
      <c:valAx>
        <c:axId val="829205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44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820279"/>
        <c:axId val="45257045"/>
      </c:scatterChart>
      <c:valAx>
        <c:axId val="5082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7045"/>
        <c:crossesAt val="0"/>
        <c:crossBetween val="midCat"/>
      </c:valAx>
      <c:valAx>
        <c:axId val="45257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