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47039"/>
        <c:axId val="12669773"/>
      </c:scatterChart>
      <c:valAx>
        <c:axId val="4564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773"/>
        <c:crossesAt val="0"/>
        <c:crossBetween val="midCat"/>
      </c:valAx>
      <c:valAx>
        <c:axId val="1266977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70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5183263"/>
        <c:axId val="57395477"/>
      </c:scatterChart>
      <c:valAx>
        <c:axId val="35183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5477"/>
        <c:crossesAt val="0"/>
        <c:crossBetween val="midCat"/>
      </c:valAx>
      <c:valAx>
        <c:axId val="57395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2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3636281"/>
        <c:axId val="9947697"/>
      </c:scatterChart>
      <c:valAx>
        <c:axId val="93636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697"/>
        <c:crossesAt val="0"/>
        <c:crossBetween val="midCat"/>
        <c:majorUnit val="10"/>
      </c:valAx>
      <c:valAx>
        <c:axId val="99476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6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269159"/>
        <c:axId val="73344913"/>
      </c:scatterChart>
      <c:valAx>
        <c:axId val="192691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4913"/>
        <c:crossesAt val="0"/>
        <c:crossBetween val="midCat"/>
      </c:valAx>
      <c:valAx>
        <c:axId val="733449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168483"/>
        <c:axId val="35211351"/>
      </c:scatterChart>
      <c:valAx>
        <c:axId val="1716848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351"/>
        <c:crossesAt val="0"/>
        <c:crossBetween val="midCat"/>
      </c:valAx>
      <c:valAx>
        <c:axId val="3521135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