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0245553"/>
        <c:axId val="82842276"/>
      </c:scatterChart>
      <c:valAx>
        <c:axId val="5024555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42276"/>
        <c:crossBetween val="midCat"/>
      </c:valAx>
      <c:valAx>
        <c:axId val="8284227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4555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2921627"/>
        <c:axId val="65878532"/>
      </c:scatterChart>
      <c:valAx>
        <c:axId val="52921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78532"/>
        <c:crossesAt val="0"/>
        <c:crossBetween val="midCat"/>
      </c:valAx>
      <c:valAx>
        <c:axId val="65878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216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