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4021850"/>
        <c:axId val="95472399"/>
      </c:barChart>
      <c:catAx>
        <c:axId val="540218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472399"/>
        <c:auto val="1"/>
        <c:lblAlgn val="ctr"/>
        <c:lblOffset val="100"/>
        <c:noMultiLvlLbl val="0"/>
      </c:catAx>
      <c:valAx>
        <c:axId val="954723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0218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183099"/>
        <c:axId val="82031777"/>
      </c:scatterChart>
      <c:valAx>
        <c:axId val="2818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777"/>
        <c:crossesAt val="0"/>
        <c:crossBetween val="midCat"/>
      </c:valAx>
      <c:valAx>
        <c:axId val="8203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