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41336"/>
        <c:axId val="25930253"/>
      </c:scatterChart>
      <c:valAx>
        <c:axId val="63041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253"/>
        <c:crossesAt val="0"/>
        <c:crossBetween val="midCat"/>
      </c:valAx>
      <c:valAx>
        <c:axId val="25930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5704"/>
        <c:axId val="30480642"/>
      </c:scatterChart>
      <c:valAx>
        <c:axId val="4765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642"/>
        <c:crossesAt val="0"/>
        <c:crossBetween val="midCat"/>
      </c:valAx>
      <c:valAx>
        <c:axId val="30480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