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3723"/>
        <c:axId val="29341153"/>
      </c:lineChart>
      <c:catAx>
        <c:axId val="52253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153"/>
        <c:crossesAt val="0"/>
        <c:auto val="1"/>
        <c:lblAlgn val="ctr"/>
        <c:lblOffset val="100"/>
        <c:noMultiLvlLbl val="0"/>
      </c:catAx>
      <c:valAx>
        <c:axId val="293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8203"/>
        <c:axId val="32117175"/>
      </c:lineChart>
      <c:catAx>
        <c:axId val="96448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175"/>
        <c:crossesAt val="0"/>
        <c:auto val="1"/>
        <c:lblAlgn val="ctr"/>
        <c:lblOffset val="100"/>
        <c:noMultiLvlLbl val="0"/>
      </c:catAx>
      <c:valAx>
        <c:axId val="321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827276"/>
        <c:axId val="15868532"/>
      </c:lineChart>
      <c:catAx>
        <c:axId val="37827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532"/>
        <c:crossesAt val="0"/>
        <c:auto val="1"/>
        <c:lblAlgn val="ctr"/>
        <c:lblOffset val="100"/>
        <c:noMultiLvlLbl val="0"/>
      </c:catAx>
      <c:valAx>
        <c:axId val="158685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51569"/>
        <c:axId val="46251867"/>
      </c:scatterChart>
      <c:valAx>
        <c:axId val="23451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867"/>
        <c:crossesAt val="0"/>
        <c:crossBetween val="midCat"/>
      </c:valAx>
      <c:valAx>
        <c:axId val="462518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5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250586"/>
        <c:axId val="79398534"/>
      </c:scatterChart>
      <c:valAx>
        <c:axId val="7925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534"/>
        <c:crossesAt val="0"/>
        <c:crossBetween val="midCat"/>
      </c:valAx>
      <c:valAx>
        <c:axId val="793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5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