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1473"/>
        <c:axId val="83669030"/>
      </c:lineChart>
      <c:catAx>
        <c:axId val="60631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030"/>
        <c:crossesAt val="0"/>
        <c:auto val="1"/>
        <c:lblAlgn val="ctr"/>
        <c:lblOffset val="100"/>
        <c:noMultiLvlLbl val="0"/>
      </c:catAx>
      <c:valAx>
        <c:axId val="8366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72369"/>
        <c:axId val="2501006"/>
      </c:lineChart>
      <c:catAx>
        <c:axId val="39272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06"/>
        <c:crossesAt val="0"/>
        <c:auto val="1"/>
        <c:lblAlgn val="ctr"/>
        <c:lblOffset val="100"/>
        <c:noMultiLvlLbl val="0"/>
      </c:catAx>
      <c:valAx>
        <c:axId val="250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785307"/>
        <c:axId val="31418522"/>
      </c:lineChart>
      <c:catAx>
        <c:axId val="75785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522"/>
        <c:crossesAt val="0"/>
        <c:auto val="1"/>
        <c:lblAlgn val="ctr"/>
        <c:lblOffset val="100"/>
        <c:noMultiLvlLbl val="0"/>
      </c:catAx>
      <c:valAx>
        <c:axId val="314185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510322"/>
        <c:axId val="34370623"/>
      </c:scatterChart>
      <c:valAx>
        <c:axId val="38510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623"/>
        <c:crossesAt val="0"/>
        <c:crossBetween val="midCat"/>
      </c:valAx>
      <c:valAx>
        <c:axId val="343706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3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919179"/>
        <c:axId val="81103713"/>
      </c:scatterChart>
      <c:valAx>
        <c:axId val="16919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713"/>
        <c:crossesAt val="0"/>
        <c:crossBetween val="midCat"/>
      </c:valAx>
      <c:valAx>
        <c:axId val="8110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1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