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921"/>
        <c:axId val="75804063"/>
      </c:lineChart>
      <c:catAx>
        <c:axId val="344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063"/>
        <c:crossesAt val="0"/>
        <c:auto val="1"/>
        <c:lblAlgn val="ctr"/>
        <c:lblOffset val="100"/>
        <c:noMultiLvlLbl val="0"/>
      </c:catAx>
      <c:valAx>
        <c:axId val="758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9387"/>
        <c:axId val="68949761"/>
      </c:lineChart>
      <c:catAx>
        <c:axId val="3823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761"/>
        <c:crossesAt val="0"/>
        <c:auto val="1"/>
        <c:lblAlgn val="ctr"/>
        <c:lblOffset val="100"/>
        <c:noMultiLvlLbl val="0"/>
      </c:catAx>
      <c:valAx>
        <c:axId val="689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05014"/>
        <c:axId val="32287189"/>
      </c:lineChart>
      <c:catAx>
        <c:axId val="2130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189"/>
        <c:crossesAt val="0"/>
        <c:auto val="1"/>
        <c:lblAlgn val="ctr"/>
        <c:lblOffset val="100"/>
        <c:noMultiLvlLbl val="0"/>
      </c:catAx>
      <c:valAx>
        <c:axId val="322871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66534"/>
        <c:axId val="58123307"/>
      </c:scatterChart>
      <c:valAx>
        <c:axId val="54666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307"/>
        <c:crossesAt val="0"/>
        <c:crossBetween val="midCat"/>
      </c:valAx>
      <c:valAx>
        <c:axId val="58123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5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089560"/>
        <c:axId val="96365683"/>
      </c:scatterChart>
      <c:valAx>
        <c:axId val="86089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683"/>
        <c:crossesAt val="0"/>
        <c:crossBetween val="midCat"/>
      </c:valAx>
      <c:valAx>
        <c:axId val="963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5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