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45743"/>
        <c:axId val="69400667"/>
      </c:barChart>
      <c:catAx>
        <c:axId val="452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667"/>
        <c:auto val="1"/>
        <c:lblAlgn val="ctr"/>
        <c:lblOffset val="100"/>
        <c:noMultiLvlLbl val="0"/>
      </c:catAx>
      <c:valAx>
        <c:axId val="694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70487"/>
        <c:axId val="94354200"/>
      </c:barChart>
      <c:catAx>
        <c:axId val="2637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200"/>
        <c:auto val="1"/>
        <c:lblAlgn val="ctr"/>
        <c:lblOffset val="100"/>
        <c:noMultiLvlLbl val="0"/>
      </c:catAx>
      <c:valAx>
        <c:axId val="9435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5016"/>
        <c:axId val="53416253"/>
      </c:barChart>
      <c:catAx>
        <c:axId val="89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253"/>
        <c:auto val="1"/>
        <c:lblAlgn val="ctr"/>
        <c:lblOffset val="100"/>
        <c:noMultiLvlLbl val="0"/>
      </c:catAx>
      <c:valAx>
        <c:axId val="534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62422"/>
        <c:axId val="59611238"/>
      </c:barChart>
      <c:catAx>
        <c:axId val="1126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238"/>
        <c:auto val="1"/>
        <c:lblAlgn val="ctr"/>
        <c:lblOffset val="100"/>
        <c:noMultiLvlLbl val="0"/>
      </c:catAx>
      <c:valAx>
        <c:axId val="596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58953"/>
        <c:axId val="69055113"/>
      </c:barChart>
      <c:catAx>
        <c:axId val="9755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113"/>
        <c:auto val="1"/>
        <c:lblAlgn val="ctr"/>
        <c:lblOffset val="100"/>
        <c:noMultiLvlLbl val="0"/>
      </c:catAx>
      <c:valAx>
        <c:axId val="6905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47044"/>
        <c:axId val="91668204"/>
      </c:barChart>
      <c:catAx>
        <c:axId val="695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204"/>
        <c:auto val="1"/>
        <c:lblAlgn val="ctr"/>
        <c:lblOffset val="100"/>
        <c:noMultiLvlLbl val="0"/>
      </c:catAx>
      <c:valAx>
        <c:axId val="916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8862"/>
        <c:axId val="69790402"/>
      </c:barChart>
      <c:catAx>
        <c:axId val="723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402"/>
        <c:auto val="1"/>
        <c:lblAlgn val="ctr"/>
        <c:lblOffset val="100"/>
        <c:noMultiLvlLbl val="0"/>
      </c:catAx>
      <c:valAx>
        <c:axId val="697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57843"/>
        <c:axId val="55035947"/>
      </c:barChart>
      <c:catAx>
        <c:axId val="279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947"/>
        <c:auto val="1"/>
        <c:lblAlgn val="ctr"/>
        <c:lblOffset val="100"/>
        <c:noMultiLvlLbl val="0"/>
      </c:catAx>
      <c:valAx>
        <c:axId val="5503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64272"/>
        <c:axId val="10226213"/>
      </c:barChart>
      <c:catAx>
        <c:axId val="969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213"/>
        <c:auto val="1"/>
        <c:lblAlgn val="ctr"/>
        <c:lblOffset val="100"/>
        <c:noMultiLvlLbl val="0"/>
      </c:catAx>
      <c:valAx>
        <c:axId val="102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55550"/>
        <c:axId val="33631846"/>
      </c:barChart>
      <c:catAx>
        <c:axId val="868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846"/>
        <c:auto val="1"/>
        <c:lblAlgn val="ctr"/>
        <c:lblOffset val="100"/>
        <c:noMultiLvlLbl val="0"/>
      </c:catAx>
      <c:valAx>
        <c:axId val="336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68946"/>
        <c:axId val="50577804"/>
      </c:barChart>
      <c:catAx>
        <c:axId val="6266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804"/>
        <c:auto val="1"/>
        <c:lblAlgn val="ctr"/>
        <c:lblOffset val="100"/>
        <c:noMultiLvlLbl val="0"/>
      </c:catAx>
      <c:valAx>
        <c:axId val="505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6474"/>
        <c:axId val="17179681"/>
      </c:barChart>
      <c:catAx>
        <c:axId val="1449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681"/>
        <c:auto val="1"/>
        <c:lblAlgn val="ctr"/>
        <c:lblOffset val="100"/>
        <c:noMultiLvlLbl val="0"/>
      </c:catAx>
      <c:valAx>
        <c:axId val="171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92628"/>
        <c:axId val="64468410"/>
      </c:barChart>
      <c:catAx>
        <c:axId val="133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410"/>
        <c:auto val="1"/>
        <c:lblAlgn val="ctr"/>
        <c:lblOffset val="100"/>
        <c:noMultiLvlLbl val="0"/>
      </c:catAx>
      <c:valAx>
        <c:axId val="644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53704"/>
        <c:axId val="8495424"/>
      </c:barChart>
      <c:catAx>
        <c:axId val="6135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24"/>
        <c:auto val="1"/>
        <c:lblAlgn val="ctr"/>
        <c:lblOffset val="100"/>
        <c:noMultiLvlLbl val="0"/>
      </c:catAx>
      <c:valAx>
        <c:axId val="84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09919"/>
        <c:axId val="4386296"/>
      </c:barChart>
      <c:catAx>
        <c:axId val="1460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96"/>
        <c:auto val="1"/>
        <c:lblAlgn val="ctr"/>
        <c:lblOffset val="100"/>
        <c:noMultiLvlLbl val="0"/>
      </c:catAx>
      <c:valAx>
        <c:axId val="43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7009"/>
        <c:axId val="22498464"/>
      </c:barChart>
      <c:catAx>
        <c:axId val="125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464"/>
        <c:auto val="1"/>
        <c:lblAlgn val="ctr"/>
        <c:lblOffset val="100"/>
        <c:noMultiLvlLbl val="0"/>
      </c:catAx>
      <c:valAx>
        <c:axId val="224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1952"/>
        <c:axId val="53571596"/>
      </c:barChart>
      <c:catAx>
        <c:axId val="657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596"/>
        <c:auto val="1"/>
        <c:lblAlgn val="ctr"/>
        <c:lblOffset val="100"/>
        <c:noMultiLvlLbl val="0"/>
      </c:catAx>
      <c:valAx>
        <c:axId val="535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34784"/>
        <c:axId val="76875577"/>
      </c:barChart>
      <c:catAx>
        <c:axId val="2943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577"/>
        <c:auto val="1"/>
        <c:lblAlgn val="ctr"/>
        <c:lblOffset val="100"/>
        <c:noMultiLvlLbl val="0"/>
      </c:catAx>
      <c:valAx>
        <c:axId val="768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