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1045"/>
        <c:axId val="77508832"/>
      </c:scatterChart>
      <c:valAx>
        <c:axId val="206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832"/>
        <c:crossesAt val="0"/>
        <c:crossBetween val="midCat"/>
      </c:valAx>
      <c:valAx>
        <c:axId val="7750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32456"/>
        <c:axId val="70859288"/>
      </c:scatterChart>
      <c:valAx>
        <c:axId val="1103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288"/>
        <c:crossesAt val="0"/>
        <c:crossBetween val="midCat"/>
      </c:valAx>
      <c:valAx>
        <c:axId val="7085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5585"/>
        <c:axId val="49000745"/>
      </c:scatterChart>
      <c:valAx>
        <c:axId val="667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45"/>
        <c:crossesAt val="0"/>
        <c:crossBetween val="midCat"/>
      </c:valAx>
      <c:valAx>
        <c:axId val="4900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59853"/>
        <c:axId val="54821729"/>
      </c:scatterChart>
      <c:valAx>
        <c:axId val="5745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729"/>
        <c:crossesAt val="0"/>
        <c:crossBetween val="midCat"/>
      </c:valAx>
      <c:valAx>
        <c:axId val="5482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