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8806"/>
        <c:axId val="31951101"/>
      </c:scatterChart>
      <c:valAx>
        <c:axId val="782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01"/>
        <c:crossesAt val="0"/>
        <c:crossBetween val="midCat"/>
      </c:valAx>
      <c:valAx>
        <c:axId val="3195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1871"/>
        <c:axId val="6593784"/>
      </c:scatterChart>
      <c:valAx>
        <c:axId val="5822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4"/>
        <c:crossesAt val="0"/>
        <c:crossBetween val="midCat"/>
      </c:valAx>
      <c:valAx>
        <c:axId val="659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8285"/>
        <c:axId val="77494637"/>
      </c:scatterChart>
      <c:valAx>
        <c:axId val="1194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637"/>
        <c:crossesAt val="0"/>
        <c:crossBetween val="midCat"/>
      </c:valAx>
      <c:valAx>
        <c:axId val="7749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7987"/>
        <c:axId val="53543833"/>
      </c:scatterChart>
      <c:valAx>
        <c:axId val="6939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33"/>
        <c:crossesAt val="0"/>
        <c:crossBetween val="midCat"/>
      </c:valAx>
      <c:valAx>
        <c:axId val="535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