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72295"/>
        <c:axId val="17848120"/>
      </c:barChart>
      <c:catAx>
        <c:axId val="2677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120"/>
        <c:auto val="1"/>
        <c:lblAlgn val="ctr"/>
        <c:lblOffset val="100"/>
        <c:noMultiLvlLbl val="0"/>
      </c:catAx>
      <c:valAx>
        <c:axId val="1784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68529"/>
        <c:axId val="14338587"/>
      </c:barChart>
      <c:catAx>
        <c:axId val="6986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587"/>
        <c:auto val="1"/>
        <c:lblAlgn val="ctr"/>
        <c:lblOffset val="100"/>
        <c:noMultiLvlLbl val="0"/>
      </c:catAx>
      <c:valAx>
        <c:axId val="1433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90882"/>
        <c:axId val="98065774"/>
      </c:barChart>
      <c:catAx>
        <c:axId val="8959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774"/>
        <c:auto val="1"/>
        <c:lblAlgn val="ctr"/>
        <c:lblOffset val="100"/>
        <c:noMultiLvlLbl val="0"/>
      </c:catAx>
      <c:valAx>
        <c:axId val="9806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73818"/>
        <c:axId val="9755455"/>
      </c:barChart>
      <c:catAx>
        <c:axId val="1377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55"/>
        <c:auto val="1"/>
        <c:lblAlgn val="ctr"/>
        <c:lblOffset val="100"/>
        <c:noMultiLvlLbl val="0"/>
      </c:catAx>
      <c:valAx>
        <c:axId val="975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33721"/>
        <c:axId val="62158112"/>
      </c:barChart>
      <c:catAx>
        <c:axId val="2013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112"/>
        <c:auto val="1"/>
        <c:lblAlgn val="ctr"/>
        <c:lblOffset val="100"/>
        <c:noMultiLvlLbl val="0"/>
      </c:catAx>
      <c:valAx>
        <c:axId val="6215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87234"/>
        <c:axId val="40385436"/>
      </c:barChart>
      <c:catAx>
        <c:axId val="7528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436"/>
        <c:auto val="1"/>
        <c:lblAlgn val="ctr"/>
        <c:lblOffset val="100"/>
        <c:noMultiLvlLbl val="0"/>
      </c:catAx>
      <c:valAx>
        <c:axId val="4038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85741"/>
        <c:axId val="94134343"/>
      </c:barChart>
      <c:catAx>
        <c:axId val="8748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343"/>
        <c:auto val="1"/>
        <c:lblAlgn val="ctr"/>
        <c:lblOffset val="100"/>
        <c:noMultiLvlLbl val="0"/>
      </c:catAx>
      <c:valAx>
        <c:axId val="9413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81517"/>
        <c:axId val="36469409"/>
      </c:barChart>
      <c:catAx>
        <c:axId val="2508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409"/>
        <c:auto val="1"/>
        <c:lblAlgn val="ctr"/>
        <c:lblOffset val="100"/>
        <c:noMultiLvlLbl val="0"/>
      </c:catAx>
      <c:valAx>
        <c:axId val="3646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00947"/>
        <c:axId val="74301887"/>
      </c:barChart>
      <c:catAx>
        <c:axId val="5770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887"/>
        <c:auto val="1"/>
        <c:lblAlgn val="ctr"/>
        <c:lblOffset val="100"/>
        <c:noMultiLvlLbl val="0"/>
      </c:catAx>
      <c:valAx>
        <c:axId val="7430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93591"/>
        <c:axId val="34918987"/>
      </c:barChart>
      <c:catAx>
        <c:axId val="7679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987"/>
        <c:auto val="1"/>
        <c:lblAlgn val="ctr"/>
        <c:lblOffset val="100"/>
        <c:noMultiLvlLbl val="0"/>
      </c:catAx>
      <c:valAx>
        <c:axId val="3491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96463"/>
        <c:axId val="57952531"/>
      </c:barChart>
      <c:catAx>
        <c:axId val="2769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531"/>
        <c:auto val="1"/>
        <c:lblAlgn val="ctr"/>
        <c:lblOffset val="100"/>
        <c:noMultiLvlLbl val="0"/>
      </c:catAx>
      <c:valAx>
        <c:axId val="5795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45417"/>
        <c:axId val="2473307"/>
      </c:barChart>
      <c:catAx>
        <c:axId val="7084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07"/>
        <c:auto val="1"/>
        <c:lblAlgn val="ctr"/>
        <c:lblOffset val="100"/>
        <c:noMultiLvlLbl val="0"/>
      </c:catAx>
      <c:valAx>
        <c:axId val="247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00899"/>
        <c:axId val="34493707"/>
      </c:barChart>
      <c:catAx>
        <c:axId val="5410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707"/>
        <c:auto val="1"/>
        <c:lblAlgn val="ctr"/>
        <c:lblOffset val="100"/>
        <c:noMultiLvlLbl val="0"/>
      </c:catAx>
      <c:valAx>
        <c:axId val="3449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81988"/>
        <c:axId val="68384493"/>
      </c:barChart>
      <c:catAx>
        <c:axId val="5508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493"/>
        <c:auto val="1"/>
        <c:lblAlgn val="ctr"/>
        <c:lblOffset val="100"/>
        <c:noMultiLvlLbl val="0"/>
      </c:catAx>
      <c:valAx>
        <c:axId val="6838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67247"/>
        <c:axId val="91155224"/>
      </c:barChart>
      <c:catAx>
        <c:axId val="2236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224"/>
        <c:auto val="1"/>
        <c:lblAlgn val="ctr"/>
        <c:lblOffset val="100"/>
        <c:noMultiLvlLbl val="0"/>
      </c:catAx>
      <c:valAx>
        <c:axId val="9115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21779"/>
        <c:axId val="48084267"/>
      </c:barChart>
      <c:catAx>
        <c:axId val="4232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267"/>
        <c:auto val="1"/>
        <c:lblAlgn val="ctr"/>
        <c:lblOffset val="100"/>
        <c:noMultiLvlLbl val="0"/>
      </c:catAx>
      <c:valAx>
        <c:axId val="4808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36761"/>
        <c:axId val="84045644"/>
      </c:barChart>
      <c:catAx>
        <c:axId val="9593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644"/>
        <c:auto val="1"/>
        <c:lblAlgn val="ctr"/>
        <c:lblOffset val="100"/>
        <c:noMultiLvlLbl val="0"/>
      </c:catAx>
      <c:valAx>
        <c:axId val="8404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89918"/>
        <c:axId val="19922782"/>
      </c:barChart>
      <c:catAx>
        <c:axId val="2338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782"/>
        <c:auto val="1"/>
        <c:lblAlgn val="ctr"/>
        <c:lblOffset val="100"/>
        <c:noMultiLvlLbl val="0"/>
      </c:catAx>
      <c:valAx>
        <c:axId val="1992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