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87380"/>
        <c:axId val="26222355"/>
      </c:scatterChart>
      <c:valAx>
        <c:axId val="10587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355"/>
        <c:crossesAt val="0"/>
        <c:crossBetween val="midCat"/>
      </c:valAx>
      <c:valAx>
        <c:axId val="26222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54511"/>
        <c:axId val="22704711"/>
      </c:scatterChart>
      <c:valAx>
        <c:axId val="64054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711"/>
        <c:crossesAt val="0"/>
        <c:crossBetween val="midCat"/>
      </c:valAx>
      <c:valAx>
        <c:axId val="22704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