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48374"/>
        <c:axId val="96789661"/>
      </c:scatterChart>
      <c:valAx>
        <c:axId val="4794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661"/>
        <c:crossesAt val="0"/>
        <c:crossBetween val="midCat"/>
      </c:valAx>
      <c:valAx>
        <c:axId val="9678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83058"/>
        <c:axId val="22277982"/>
      </c:scatterChart>
      <c:valAx>
        <c:axId val="9668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982"/>
        <c:crossesAt val="0"/>
        <c:crossBetween val="midCat"/>
      </c:valAx>
      <c:valAx>
        <c:axId val="2227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1469"/>
        <c:axId val="81184579"/>
      </c:scatterChart>
      <c:valAx>
        <c:axId val="716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579"/>
        <c:crossesAt val="0"/>
        <c:crossBetween val="midCat"/>
      </c:valAx>
      <c:valAx>
        <c:axId val="8118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39408"/>
        <c:axId val="65075051"/>
      </c:scatterChart>
      <c:valAx>
        <c:axId val="1453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051"/>
        <c:crossesAt val="0"/>
        <c:crossBetween val="midCat"/>
      </c:valAx>
      <c:valAx>
        <c:axId val="6507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