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78340"/>
        <c:axId val="1315858"/>
      </c:barChart>
      <c:catAx>
        <c:axId val="110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58"/>
        <c:auto val="1"/>
        <c:lblAlgn val="ctr"/>
        <c:lblOffset val="100"/>
        <c:noMultiLvlLbl val="0"/>
      </c:catAx>
      <c:valAx>
        <c:axId val="13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66028"/>
        <c:axId val="60620330"/>
      </c:barChart>
      <c:catAx>
        <c:axId val="371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330"/>
        <c:auto val="1"/>
        <c:lblAlgn val="ctr"/>
        <c:lblOffset val="100"/>
        <c:noMultiLvlLbl val="0"/>
      </c:catAx>
      <c:valAx>
        <c:axId val="6062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56929"/>
        <c:axId val="98541318"/>
      </c:barChart>
      <c:catAx>
        <c:axId val="2545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318"/>
        <c:auto val="1"/>
        <c:lblAlgn val="ctr"/>
        <c:lblOffset val="100"/>
        <c:noMultiLvlLbl val="0"/>
      </c:catAx>
      <c:valAx>
        <c:axId val="985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77181"/>
        <c:axId val="45470662"/>
      </c:barChart>
      <c:catAx>
        <c:axId val="5587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662"/>
        <c:auto val="1"/>
        <c:lblAlgn val="ctr"/>
        <c:lblOffset val="100"/>
        <c:noMultiLvlLbl val="0"/>
      </c:catAx>
      <c:valAx>
        <c:axId val="4547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43525"/>
        <c:axId val="78735070"/>
      </c:barChart>
      <c:catAx>
        <c:axId val="8664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070"/>
        <c:auto val="1"/>
        <c:lblAlgn val="ctr"/>
        <c:lblOffset val="100"/>
        <c:noMultiLvlLbl val="0"/>
      </c:catAx>
      <c:valAx>
        <c:axId val="787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29771"/>
        <c:axId val="47247738"/>
      </c:barChart>
      <c:catAx>
        <c:axId val="5682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738"/>
        <c:auto val="1"/>
        <c:lblAlgn val="ctr"/>
        <c:lblOffset val="100"/>
        <c:noMultiLvlLbl val="0"/>
      </c:catAx>
      <c:valAx>
        <c:axId val="472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5278"/>
        <c:axId val="84270154"/>
      </c:barChart>
      <c:catAx>
        <c:axId val="6767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154"/>
        <c:auto val="1"/>
        <c:lblAlgn val="ctr"/>
        <c:lblOffset val="100"/>
        <c:noMultiLvlLbl val="0"/>
      </c:catAx>
      <c:valAx>
        <c:axId val="842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71437"/>
        <c:axId val="50663290"/>
      </c:barChart>
      <c:catAx>
        <c:axId val="9797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290"/>
        <c:auto val="1"/>
        <c:lblAlgn val="ctr"/>
        <c:lblOffset val="100"/>
        <c:noMultiLvlLbl val="0"/>
      </c:catAx>
      <c:valAx>
        <c:axId val="506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18323"/>
        <c:axId val="82382292"/>
      </c:barChart>
      <c:catAx>
        <c:axId val="4701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292"/>
        <c:auto val="1"/>
        <c:lblAlgn val="ctr"/>
        <c:lblOffset val="100"/>
        <c:noMultiLvlLbl val="0"/>
      </c:catAx>
      <c:valAx>
        <c:axId val="823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60882"/>
        <c:axId val="89535641"/>
      </c:barChart>
      <c:catAx>
        <c:axId val="5426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641"/>
        <c:auto val="1"/>
        <c:lblAlgn val="ctr"/>
        <c:lblOffset val="100"/>
        <c:noMultiLvlLbl val="0"/>
      </c:catAx>
      <c:valAx>
        <c:axId val="895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94409"/>
        <c:axId val="89684270"/>
      </c:barChart>
      <c:catAx>
        <c:axId val="4379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270"/>
        <c:auto val="1"/>
        <c:lblAlgn val="ctr"/>
        <c:lblOffset val="100"/>
        <c:noMultiLvlLbl val="0"/>
      </c:catAx>
      <c:valAx>
        <c:axId val="896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0401"/>
        <c:axId val="90221514"/>
      </c:barChart>
      <c:catAx>
        <c:axId val="5733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514"/>
        <c:auto val="1"/>
        <c:lblAlgn val="ctr"/>
        <c:lblOffset val="100"/>
        <c:noMultiLvlLbl val="0"/>
      </c:catAx>
      <c:valAx>
        <c:axId val="9022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962"/>
        <c:axId val="25402829"/>
      </c:barChart>
      <c:catAx>
        <c:axId val="621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829"/>
        <c:auto val="1"/>
        <c:lblAlgn val="ctr"/>
        <c:lblOffset val="100"/>
        <c:noMultiLvlLbl val="0"/>
      </c:catAx>
      <c:valAx>
        <c:axId val="254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24234"/>
        <c:axId val="53514478"/>
      </c:barChart>
      <c:catAx>
        <c:axId val="7662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478"/>
        <c:auto val="1"/>
        <c:lblAlgn val="ctr"/>
        <c:lblOffset val="100"/>
        <c:noMultiLvlLbl val="0"/>
      </c:catAx>
      <c:valAx>
        <c:axId val="535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50888"/>
        <c:axId val="2386951"/>
      </c:barChart>
      <c:catAx>
        <c:axId val="701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51"/>
        <c:auto val="1"/>
        <c:lblAlgn val="ctr"/>
        <c:lblOffset val="100"/>
        <c:noMultiLvlLbl val="0"/>
      </c:catAx>
      <c:valAx>
        <c:axId val="238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99607"/>
        <c:axId val="94333310"/>
      </c:barChart>
      <c:catAx>
        <c:axId val="710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310"/>
        <c:auto val="1"/>
        <c:lblAlgn val="ctr"/>
        <c:lblOffset val="100"/>
        <c:noMultiLvlLbl val="0"/>
      </c:catAx>
      <c:valAx>
        <c:axId val="943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37192"/>
        <c:axId val="34325614"/>
      </c:barChart>
      <c:catAx>
        <c:axId val="2393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614"/>
        <c:auto val="1"/>
        <c:lblAlgn val="ctr"/>
        <c:lblOffset val="100"/>
        <c:noMultiLvlLbl val="0"/>
      </c:catAx>
      <c:valAx>
        <c:axId val="343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11240"/>
        <c:axId val="42192733"/>
      </c:barChart>
      <c:catAx>
        <c:axId val="932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733"/>
        <c:auto val="1"/>
        <c:lblAlgn val="ctr"/>
        <c:lblOffset val="100"/>
        <c:noMultiLvlLbl val="0"/>
      </c:catAx>
      <c:valAx>
        <c:axId val="4219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