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148434"/>
        <c:axId val="21293147"/>
      </c:scatterChart>
      <c:valAx>
        <c:axId val="29148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93147"/>
        <c:crossesAt val="0"/>
        <c:crossBetween val="midCat"/>
      </c:valAx>
      <c:valAx>
        <c:axId val="21293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48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