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34510"/>
        <c:axId val="410580"/>
      </c:scatterChart>
      <c:valAx>
        <c:axId val="78634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"/>
        <c:crossesAt val="0"/>
        <c:crossBetween val="midCat"/>
      </c:valAx>
      <c:valAx>
        <c:axId val="41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1495"/>
        <c:axId val="46980172"/>
      </c:scatterChart>
      <c:valAx>
        <c:axId val="61491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72"/>
        <c:crossesAt val="0"/>
        <c:crossBetween val="midCat"/>
      </c:valAx>
      <c:valAx>
        <c:axId val="4698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9886"/>
        <c:axId val="63101133"/>
      </c:scatterChart>
      <c:valAx>
        <c:axId val="24189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133"/>
        <c:crossesAt val="0"/>
        <c:crossBetween val="midCat"/>
      </c:valAx>
      <c:valAx>
        <c:axId val="6310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8502"/>
        <c:axId val="72141706"/>
      </c:scatterChart>
      <c:valAx>
        <c:axId val="71318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06"/>
        <c:crossesAt val="0"/>
        <c:crossBetween val="midCat"/>
      </c:valAx>
      <c:valAx>
        <c:axId val="7214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17"/>
        <c:axId val="84671796"/>
      </c:scatterChart>
      <c:valAx>
        <c:axId val="341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96"/>
        <c:crossesAt val="0"/>
        <c:crossBetween val="midCat"/>
      </c:valAx>
      <c:valAx>
        <c:axId val="8467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1063"/>
        <c:axId val="67870017"/>
      </c:scatterChart>
      <c:valAx>
        <c:axId val="65371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17"/>
        <c:crossesAt val="0"/>
        <c:crossBetween val="midCat"/>
      </c:valAx>
      <c:valAx>
        <c:axId val="6787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516"/>
        <c:axId val="96800935"/>
      </c:scatterChart>
      <c:valAx>
        <c:axId val="3278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35"/>
        <c:crossesAt val="0"/>
        <c:crossBetween val="midCat"/>
      </c:valAx>
      <c:valAx>
        <c:axId val="9680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6"/>
        <c:axId val="75299779"/>
      </c:scatterChart>
      <c:valAx>
        <c:axId val="32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779"/>
        <c:crossesAt val="0"/>
        <c:crossBetween val="midCat"/>
      </c:valAx>
      <c:valAx>
        <c:axId val="7529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83233"/>
        <c:axId val="81668415"/>
      </c:scatterChart>
      <c:valAx>
        <c:axId val="67783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415"/>
        <c:crossesAt val="0"/>
        <c:crossBetween val="midCat"/>
      </c:valAx>
      <c:valAx>
        <c:axId val="8166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6674"/>
        <c:axId val="76949915"/>
      </c:scatterChart>
      <c:valAx>
        <c:axId val="32956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15"/>
        <c:crossesAt val="0"/>
        <c:crossBetween val="midCat"/>
      </c:valAx>
      <c:valAx>
        <c:axId val="7694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057"/>
        <c:axId val="17190659"/>
      </c:scatterChart>
      <c:valAx>
        <c:axId val="77156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59"/>
        <c:crossesAt val="0"/>
        <c:crossBetween val="midCat"/>
      </c:valAx>
      <c:valAx>
        <c:axId val="1719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40530"/>
        <c:axId val="68484852"/>
      </c:scatterChart>
      <c:valAx>
        <c:axId val="76540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52"/>
        <c:crossesAt val="0"/>
        <c:crossBetween val="midCat"/>
      </c:valAx>
      <c:valAx>
        <c:axId val="6848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