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713"/>
        <c:axId val="84851129"/>
      </c:scatterChart>
      <c:valAx>
        <c:axId val="552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129"/>
        <c:crossesAt val="0"/>
        <c:crossBetween val="midCat"/>
      </c:valAx>
      <c:valAx>
        <c:axId val="8485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0130"/>
        <c:axId val="65599134"/>
      </c:scatterChart>
      <c:valAx>
        <c:axId val="6936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134"/>
        <c:crossesAt val="0"/>
        <c:crossBetween val="midCat"/>
      </c:valAx>
      <c:valAx>
        <c:axId val="6559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4578"/>
        <c:axId val="63151621"/>
      </c:scatterChart>
      <c:valAx>
        <c:axId val="8547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621"/>
        <c:crossesAt val="0"/>
        <c:crossBetween val="midCat"/>
      </c:valAx>
      <c:valAx>
        <c:axId val="631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23896"/>
        <c:axId val="30823776"/>
      </c:scatterChart>
      <c:valAx>
        <c:axId val="4442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776"/>
        <c:crossesAt val="0"/>
        <c:crossBetween val="midCat"/>
      </c:valAx>
      <c:valAx>
        <c:axId val="3082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