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17449"/>
        <c:axId val="95273680"/>
      </c:barChart>
      <c:catAx>
        <c:axId val="9341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680"/>
        <c:auto val="1"/>
        <c:lblAlgn val="ctr"/>
        <c:lblOffset val="100"/>
        <c:noMultiLvlLbl val="0"/>
      </c:catAx>
      <c:valAx>
        <c:axId val="9527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41829"/>
        <c:axId val="99895117"/>
      </c:barChart>
      <c:catAx>
        <c:axId val="8314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117"/>
        <c:auto val="1"/>
        <c:lblAlgn val="ctr"/>
        <c:lblOffset val="100"/>
        <c:noMultiLvlLbl val="0"/>
      </c:catAx>
      <c:valAx>
        <c:axId val="9989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8500"/>
        <c:axId val="89848552"/>
      </c:barChart>
      <c:catAx>
        <c:axId val="103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552"/>
        <c:auto val="1"/>
        <c:lblAlgn val="ctr"/>
        <c:lblOffset val="100"/>
        <c:noMultiLvlLbl val="0"/>
      </c:catAx>
      <c:valAx>
        <c:axId val="8984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22429"/>
        <c:axId val="50903849"/>
      </c:barChart>
      <c:catAx>
        <c:axId val="6252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849"/>
        <c:auto val="1"/>
        <c:lblAlgn val="ctr"/>
        <c:lblOffset val="100"/>
        <c:noMultiLvlLbl val="0"/>
      </c:catAx>
      <c:valAx>
        <c:axId val="5090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80400"/>
        <c:axId val="78916760"/>
      </c:barChart>
      <c:catAx>
        <c:axId val="1138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760"/>
        <c:auto val="1"/>
        <c:lblAlgn val="ctr"/>
        <c:lblOffset val="100"/>
        <c:noMultiLvlLbl val="0"/>
      </c:catAx>
      <c:valAx>
        <c:axId val="7891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67427"/>
        <c:axId val="60322261"/>
      </c:barChart>
      <c:catAx>
        <c:axId val="6436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261"/>
        <c:auto val="1"/>
        <c:lblAlgn val="ctr"/>
        <c:lblOffset val="100"/>
        <c:noMultiLvlLbl val="0"/>
      </c:catAx>
      <c:valAx>
        <c:axId val="6032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03967"/>
        <c:axId val="17658814"/>
      </c:barChart>
      <c:catAx>
        <c:axId val="7490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814"/>
        <c:auto val="1"/>
        <c:lblAlgn val="ctr"/>
        <c:lblOffset val="100"/>
        <c:noMultiLvlLbl val="0"/>
      </c:catAx>
      <c:valAx>
        <c:axId val="1765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78454"/>
        <c:axId val="47719712"/>
      </c:barChart>
      <c:catAx>
        <c:axId val="7177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712"/>
        <c:auto val="1"/>
        <c:lblAlgn val="ctr"/>
        <c:lblOffset val="100"/>
        <c:noMultiLvlLbl val="0"/>
      </c:catAx>
      <c:valAx>
        <c:axId val="4771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9502"/>
        <c:axId val="37452451"/>
      </c:barChart>
      <c:catAx>
        <c:axId val="586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451"/>
        <c:auto val="1"/>
        <c:lblAlgn val="ctr"/>
        <c:lblOffset val="100"/>
        <c:noMultiLvlLbl val="0"/>
      </c:catAx>
      <c:valAx>
        <c:axId val="3745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91930"/>
        <c:axId val="55941160"/>
      </c:barChart>
      <c:catAx>
        <c:axId val="1049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160"/>
        <c:auto val="1"/>
        <c:lblAlgn val="ctr"/>
        <c:lblOffset val="100"/>
        <c:noMultiLvlLbl val="0"/>
      </c:catAx>
      <c:valAx>
        <c:axId val="5594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52773"/>
        <c:axId val="2889270"/>
      </c:barChart>
      <c:catAx>
        <c:axId val="1825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70"/>
        <c:auto val="1"/>
        <c:lblAlgn val="ctr"/>
        <c:lblOffset val="100"/>
        <c:noMultiLvlLbl val="0"/>
      </c:catAx>
      <c:valAx>
        <c:axId val="288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99447"/>
        <c:axId val="78336030"/>
      </c:barChart>
      <c:catAx>
        <c:axId val="6539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030"/>
        <c:auto val="1"/>
        <c:lblAlgn val="ctr"/>
        <c:lblOffset val="100"/>
        <c:noMultiLvlLbl val="0"/>
      </c:catAx>
      <c:valAx>
        <c:axId val="7833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21601"/>
        <c:axId val="57302122"/>
      </c:barChart>
      <c:catAx>
        <c:axId val="8432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122"/>
        <c:auto val="1"/>
        <c:lblAlgn val="ctr"/>
        <c:lblOffset val="100"/>
        <c:noMultiLvlLbl val="0"/>
      </c:catAx>
      <c:valAx>
        <c:axId val="5730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61374"/>
        <c:axId val="43389815"/>
      </c:barChart>
      <c:catAx>
        <c:axId val="2376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815"/>
        <c:auto val="1"/>
        <c:lblAlgn val="ctr"/>
        <c:lblOffset val="100"/>
        <c:noMultiLvlLbl val="0"/>
      </c:catAx>
      <c:valAx>
        <c:axId val="4338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48458"/>
        <c:axId val="67887559"/>
      </c:barChart>
      <c:catAx>
        <c:axId val="3784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559"/>
        <c:auto val="1"/>
        <c:lblAlgn val="ctr"/>
        <c:lblOffset val="100"/>
        <c:noMultiLvlLbl val="0"/>
      </c:catAx>
      <c:valAx>
        <c:axId val="6788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44305"/>
        <c:axId val="95667806"/>
      </c:barChart>
      <c:catAx>
        <c:axId val="8694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806"/>
        <c:auto val="1"/>
        <c:lblAlgn val="ctr"/>
        <c:lblOffset val="100"/>
        <c:noMultiLvlLbl val="0"/>
      </c:catAx>
      <c:valAx>
        <c:axId val="9566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1368"/>
        <c:axId val="5808046"/>
      </c:barChart>
      <c:catAx>
        <c:axId val="838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46"/>
        <c:auto val="1"/>
        <c:lblAlgn val="ctr"/>
        <c:lblOffset val="100"/>
        <c:noMultiLvlLbl val="0"/>
      </c:catAx>
      <c:valAx>
        <c:axId val="580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51511"/>
        <c:axId val="44464027"/>
      </c:barChart>
      <c:catAx>
        <c:axId val="5325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027"/>
        <c:auto val="1"/>
        <c:lblAlgn val="ctr"/>
        <c:lblOffset val="100"/>
        <c:noMultiLvlLbl val="0"/>
      </c:catAx>
      <c:valAx>
        <c:axId val="4446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