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27831"/>
        <c:axId val="44428490"/>
      </c:barChart>
      <c:catAx>
        <c:axId val="76527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8490"/>
        <c:auto val="1"/>
        <c:lblAlgn val="ctr"/>
        <c:lblOffset val="100"/>
        <c:noMultiLvlLbl val="0"/>
      </c:catAx>
      <c:valAx>
        <c:axId val="4442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82318"/>
        <c:axId val="64711220"/>
      </c:barChart>
      <c:catAx>
        <c:axId val="18282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1220"/>
        <c:auto val="1"/>
        <c:lblAlgn val="ctr"/>
        <c:lblOffset val="100"/>
        <c:noMultiLvlLbl val="0"/>
      </c:catAx>
      <c:valAx>
        <c:axId val="6471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89493"/>
        <c:axId val="86717703"/>
      </c:barChart>
      <c:catAx>
        <c:axId val="1708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7703"/>
        <c:auto val="1"/>
        <c:lblAlgn val="ctr"/>
        <c:lblOffset val="100"/>
        <c:noMultiLvlLbl val="0"/>
      </c:catAx>
      <c:valAx>
        <c:axId val="8671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8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581112"/>
        <c:axId val="96115053"/>
      </c:barChart>
      <c:catAx>
        <c:axId val="9658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5053"/>
        <c:auto val="1"/>
        <c:lblAlgn val="ctr"/>
        <c:lblOffset val="100"/>
        <c:noMultiLvlLbl val="0"/>
      </c:catAx>
      <c:valAx>
        <c:axId val="9611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090813"/>
        <c:axId val="35920326"/>
      </c:barChart>
      <c:catAx>
        <c:axId val="92090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326"/>
        <c:auto val="1"/>
        <c:lblAlgn val="ctr"/>
        <c:lblOffset val="100"/>
        <c:noMultiLvlLbl val="0"/>
      </c:catAx>
      <c:valAx>
        <c:axId val="3592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82238"/>
        <c:axId val="40634484"/>
      </c:barChart>
      <c:catAx>
        <c:axId val="4678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4484"/>
        <c:auto val="1"/>
        <c:lblAlgn val="ctr"/>
        <c:lblOffset val="100"/>
        <c:noMultiLvlLbl val="0"/>
      </c:catAx>
      <c:valAx>
        <c:axId val="4063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191584"/>
        <c:axId val="7901167"/>
      </c:barChart>
      <c:catAx>
        <c:axId val="7719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167"/>
        <c:auto val="1"/>
        <c:lblAlgn val="ctr"/>
        <c:lblOffset val="100"/>
        <c:noMultiLvlLbl val="0"/>
      </c:catAx>
      <c:valAx>
        <c:axId val="790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43946"/>
        <c:axId val="25216242"/>
      </c:barChart>
      <c:catAx>
        <c:axId val="82643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242"/>
        <c:auto val="1"/>
        <c:lblAlgn val="ctr"/>
        <c:lblOffset val="100"/>
        <c:noMultiLvlLbl val="0"/>
      </c:catAx>
      <c:valAx>
        <c:axId val="2521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3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855942"/>
        <c:axId val="75947363"/>
      </c:barChart>
      <c:catAx>
        <c:axId val="90855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363"/>
        <c:auto val="1"/>
        <c:lblAlgn val="ctr"/>
        <c:lblOffset val="100"/>
        <c:noMultiLvlLbl val="0"/>
      </c:catAx>
      <c:valAx>
        <c:axId val="7594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5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9572"/>
        <c:axId val="41210172"/>
      </c:barChart>
      <c:catAx>
        <c:axId val="868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172"/>
        <c:auto val="1"/>
        <c:lblAlgn val="ctr"/>
        <c:lblOffset val="100"/>
        <c:noMultiLvlLbl val="0"/>
      </c:catAx>
      <c:valAx>
        <c:axId val="4121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019117"/>
        <c:axId val="28764842"/>
      </c:barChart>
      <c:catAx>
        <c:axId val="5801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4842"/>
        <c:auto val="1"/>
        <c:lblAlgn val="ctr"/>
        <c:lblOffset val="100"/>
        <c:noMultiLvlLbl val="0"/>
      </c:catAx>
      <c:valAx>
        <c:axId val="2876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42424"/>
        <c:axId val="74366955"/>
      </c:barChart>
      <c:catAx>
        <c:axId val="8394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955"/>
        <c:auto val="1"/>
        <c:lblAlgn val="ctr"/>
        <c:lblOffset val="100"/>
        <c:noMultiLvlLbl val="0"/>
      </c:catAx>
      <c:valAx>
        <c:axId val="7436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79849"/>
        <c:axId val="76515497"/>
      </c:barChart>
      <c:catAx>
        <c:axId val="4697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5497"/>
        <c:auto val="1"/>
        <c:lblAlgn val="ctr"/>
        <c:lblOffset val="100"/>
        <c:noMultiLvlLbl val="0"/>
      </c:catAx>
      <c:valAx>
        <c:axId val="7651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22484"/>
        <c:axId val="52551711"/>
      </c:barChart>
      <c:catAx>
        <c:axId val="9792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1711"/>
        <c:auto val="1"/>
        <c:lblAlgn val="ctr"/>
        <c:lblOffset val="100"/>
        <c:noMultiLvlLbl val="0"/>
      </c:catAx>
      <c:valAx>
        <c:axId val="52551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616105"/>
        <c:axId val="62700274"/>
      </c:barChart>
      <c:catAx>
        <c:axId val="80616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0274"/>
        <c:auto val="1"/>
        <c:lblAlgn val="ctr"/>
        <c:lblOffset val="100"/>
        <c:noMultiLvlLbl val="0"/>
      </c:catAx>
      <c:valAx>
        <c:axId val="6270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6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292022"/>
        <c:axId val="55847313"/>
      </c:barChart>
      <c:catAx>
        <c:axId val="6929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313"/>
        <c:auto val="1"/>
        <c:lblAlgn val="ctr"/>
        <c:lblOffset val="100"/>
        <c:noMultiLvlLbl val="0"/>
      </c:catAx>
      <c:valAx>
        <c:axId val="5584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6304"/>
        <c:axId val="78161661"/>
      </c:barChart>
      <c:catAx>
        <c:axId val="38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661"/>
        <c:auto val="1"/>
        <c:lblAlgn val="ctr"/>
        <c:lblOffset val="100"/>
        <c:noMultiLvlLbl val="0"/>
      </c:catAx>
      <c:valAx>
        <c:axId val="7816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461469"/>
        <c:axId val="72597782"/>
      </c:barChart>
      <c:catAx>
        <c:axId val="4846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782"/>
        <c:auto val="1"/>
        <c:lblAlgn val="ctr"/>
        <c:lblOffset val="100"/>
        <c:noMultiLvlLbl val="0"/>
      </c:catAx>
      <c:valAx>
        <c:axId val="725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