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70839"/>
        <c:axId val="89079288"/>
      </c:scatterChart>
      <c:valAx>
        <c:axId val="27770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288"/>
        <c:crossesAt val="0"/>
        <c:crossBetween val="midCat"/>
      </c:valAx>
      <c:valAx>
        <c:axId val="89079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0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00932"/>
        <c:axId val="8676911"/>
      </c:scatterChart>
      <c:valAx>
        <c:axId val="3590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911"/>
        <c:crossesAt val="0"/>
        <c:crossBetween val="midCat"/>
      </c:valAx>
      <c:valAx>
        <c:axId val="867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46966"/>
        <c:axId val="44631778"/>
      </c:scatterChart>
      <c:valAx>
        <c:axId val="62446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1778"/>
        <c:crossesAt val="0"/>
        <c:crossBetween val="midCat"/>
      </c:valAx>
      <c:valAx>
        <c:axId val="4463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672663"/>
        <c:axId val="94935962"/>
      </c:scatterChart>
      <c:valAx>
        <c:axId val="32672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5962"/>
        <c:crossesAt val="0"/>
        <c:crossBetween val="midCat"/>
      </c:valAx>
      <c:valAx>
        <c:axId val="94935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2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