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68846"/>
        <c:axId val="40419163"/>
      </c:barChart>
      <c:catAx>
        <c:axId val="1696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163"/>
        <c:auto val="1"/>
        <c:lblAlgn val="ctr"/>
        <c:lblOffset val="100"/>
        <c:noMultiLvlLbl val="0"/>
      </c:catAx>
      <c:valAx>
        <c:axId val="404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18875"/>
        <c:axId val="95409713"/>
      </c:barChart>
      <c:catAx>
        <c:axId val="6661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713"/>
        <c:auto val="1"/>
        <c:lblAlgn val="ctr"/>
        <c:lblOffset val="100"/>
        <c:noMultiLvlLbl val="0"/>
      </c:catAx>
      <c:valAx>
        <c:axId val="9540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87547"/>
        <c:axId val="9490363"/>
      </c:barChart>
      <c:catAx>
        <c:axId val="7668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63"/>
        <c:auto val="1"/>
        <c:lblAlgn val="ctr"/>
        <c:lblOffset val="100"/>
        <c:noMultiLvlLbl val="0"/>
      </c:catAx>
      <c:valAx>
        <c:axId val="949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19353"/>
        <c:axId val="70480992"/>
      </c:barChart>
      <c:catAx>
        <c:axId val="4711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992"/>
        <c:auto val="1"/>
        <c:lblAlgn val="ctr"/>
        <c:lblOffset val="100"/>
        <c:noMultiLvlLbl val="0"/>
      </c:catAx>
      <c:valAx>
        <c:axId val="7048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25811"/>
        <c:axId val="2680689"/>
      </c:barChart>
      <c:catAx>
        <c:axId val="258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89"/>
        <c:auto val="1"/>
        <c:lblAlgn val="ctr"/>
        <c:lblOffset val="100"/>
        <c:noMultiLvlLbl val="0"/>
      </c:catAx>
      <c:valAx>
        <c:axId val="268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77854"/>
        <c:axId val="59195800"/>
      </c:barChart>
      <c:catAx>
        <c:axId val="3757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800"/>
        <c:auto val="1"/>
        <c:lblAlgn val="ctr"/>
        <c:lblOffset val="100"/>
        <c:noMultiLvlLbl val="0"/>
      </c:catAx>
      <c:valAx>
        <c:axId val="591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17670"/>
        <c:axId val="53378961"/>
      </c:barChart>
      <c:catAx>
        <c:axId val="4531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961"/>
        <c:auto val="1"/>
        <c:lblAlgn val="ctr"/>
        <c:lblOffset val="100"/>
        <c:noMultiLvlLbl val="0"/>
      </c:catAx>
      <c:valAx>
        <c:axId val="533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65663"/>
        <c:axId val="28256322"/>
      </c:barChart>
      <c:catAx>
        <c:axId val="8826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322"/>
        <c:auto val="1"/>
        <c:lblAlgn val="ctr"/>
        <c:lblOffset val="100"/>
        <c:noMultiLvlLbl val="0"/>
      </c:catAx>
      <c:valAx>
        <c:axId val="282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37467"/>
        <c:axId val="87296655"/>
      </c:barChart>
      <c:catAx>
        <c:axId val="1903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655"/>
        <c:auto val="1"/>
        <c:lblAlgn val="ctr"/>
        <c:lblOffset val="100"/>
        <c:noMultiLvlLbl val="0"/>
      </c:catAx>
      <c:valAx>
        <c:axId val="8729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47932"/>
        <c:axId val="35146301"/>
      </c:barChart>
      <c:catAx>
        <c:axId val="4494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301"/>
        <c:auto val="1"/>
        <c:lblAlgn val="ctr"/>
        <c:lblOffset val="100"/>
        <c:noMultiLvlLbl val="0"/>
      </c:catAx>
      <c:valAx>
        <c:axId val="351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29213"/>
        <c:axId val="39323672"/>
      </c:barChart>
      <c:catAx>
        <c:axId val="9102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672"/>
        <c:auto val="1"/>
        <c:lblAlgn val="ctr"/>
        <c:lblOffset val="100"/>
        <c:noMultiLvlLbl val="0"/>
      </c:catAx>
      <c:valAx>
        <c:axId val="393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9852"/>
        <c:axId val="59767200"/>
      </c:barChart>
      <c:catAx>
        <c:axId val="3311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200"/>
        <c:auto val="1"/>
        <c:lblAlgn val="ctr"/>
        <c:lblOffset val="100"/>
        <c:noMultiLvlLbl val="0"/>
      </c:catAx>
      <c:valAx>
        <c:axId val="597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82578"/>
        <c:axId val="29703891"/>
      </c:barChart>
      <c:catAx>
        <c:axId val="1548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891"/>
        <c:auto val="1"/>
        <c:lblAlgn val="ctr"/>
        <c:lblOffset val="100"/>
        <c:noMultiLvlLbl val="0"/>
      </c:catAx>
      <c:valAx>
        <c:axId val="297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74463"/>
        <c:axId val="40155007"/>
      </c:barChart>
      <c:catAx>
        <c:axId val="2737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007"/>
        <c:auto val="1"/>
        <c:lblAlgn val="ctr"/>
        <c:lblOffset val="100"/>
        <c:noMultiLvlLbl val="0"/>
      </c:catAx>
      <c:valAx>
        <c:axId val="4015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90158"/>
        <c:axId val="72296112"/>
      </c:barChart>
      <c:catAx>
        <c:axId val="7269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112"/>
        <c:auto val="1"/>
        <c:lblAlgn val="ctr"/>
        <c:lblOffset val="100"/>
        <c:noMultiLvlLbl val="0"/>
      </c:catAx>
      <c:valAx>
        <c:axId val="722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8742"/>
        <c:axId val="71817372"/>
      </c:barChart>
      <c:catAx>
        <c:axId val="404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372"/>
        <c:auto val="1"/>
        <c:lblAlgn val="ctr"/>
        <c:lblOffset val="100"/>
        <c:noMultiLvlLbl val="0"/>
      </c:catAx>
      <c:valAx>
        <c:axId val="718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69268"/>
        <c:axId val="59752309"/>
      </c:barChart>
      <c:catAx>
        <c:axId val="6886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309"/>
        <c:auto val="1"/>
        <c:lblAlgn val="ctr"/>
        <c:lblOffset val="100"/>
        <c:noMultiLvlLbl val="0"/>
      </c:catAx>
      <c:valAx>
        <c:axId val="597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06014"/>
        <c:axId val="83702573"/>
      </c:barChart>
      <c:catAx>
        <c:axId val="282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573"/>
        <c:auto val="1"/>
        <c:lblAlgn val="ctr"/>
        <c:lblOffset val="100"/>
        <c:noMultiLvlLbl val="0"/>
      </c:catAx>
      <c:valAx>
        <c:axId val="837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