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168432"/>
        <c:axId val="89523202"/>
      </c:scatterChart>
      <c:valAx>
        <c:axId val="301684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3202"/>
        <c:crossesAt val="0"/>
        <c:crossBetween val="midCat"/>
      </c:valAx>
      <c:valAx>
        <c:axId val="895232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84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644188"/>
        <c:axId val="19067087"/>
      </c:scatterChart>
      <c:valAx>
        <c:axId val="836441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7087"/>
        <c:crossesAt val="0"/>
        <c:crossBetween val="midCat"/>
      </c:valAx>
      <c:valAx>
        <c:axId val="190670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41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945915"/>
        <c:axId val="24743704"/>
      </c:scatterChart>
      <c:valAx>
        <c:axId val="699459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3704"/>
        <c:crossesAt val="0"/>
        <c:crossBetween val="midCat"/>
      </c:valAx>
      <c:valAx>
        <c:axId val="247437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59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776954"/>
        <c:axId val="18966634"/>
      </c:scatterChart>
      <c:valAx>
        <c:axId val="527769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6634"/>
        <c:crossesAt val="0"/>
        <c:crossBetween val="midCat"/>
      </c:valAx>
      <c:valAx>
        <c:axId val="189666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69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