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30437"/>
        <c:axId val="74778634"/>
      </c:scatterChart>
      <c:valAx>
        <c:axId val="80304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634"/>
        <c:crossesAt val="0"/>
        <c:crossBetween val="midCat"/>
      </c:valAx>
      <c:valAx>
        <c:axId val="7477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94765"/>
        <c:axId val="84736904"/>
      </c:scatterChart>
      <c:valAx>
        <c:axId val="297947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904"/>
        <c:crossesAt val="0"/>
        <c:crossBetween val="midCat"/>
      </c:valAx>
      <c:valAx>
        <c:axId val="84736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03025"/>
        <c:axId val="28998549"/>
      </c:scatterChart>
      <c:valAx>
        <c:axId val="172030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549"/>
        <c:crossesAt val="0"/>
        <c:crossBetween val="midCat"/>
      </c:valAx>
      <c:valAx>
        <c:axId val="2899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31507"/>
        <c:axId val="97164499"/>
      </c:scatterChart>
      <c:valAx>
        <c:axId val="849315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499"/>
        <c:crossesAt val="0"/>
        <c:crossBetween val="midCat"/>
      </c:valAx>
      <c:valAx>
        <c:axId val="97164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51730"/>
        <c:axId val="92292314"/>
      </c:scatterChart>
      <c:valAx>
        <c:axId val="334517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314"/>
        <c:crossesAt val="0"/>
        <c:crossBetween val="midCat"/>
      </c:valAx>
      <c:valAx>
        <c:axId val="92292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58015"/>
        <c:axId val="37775655"/>
      </c:scatterChart>
      <c:valAx>
        <c:axId val="751580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655"/>
        <c:crossesAt val="0"/>
        <c:crossBetween val="midCat"/>
      </c:valAx>
      <c:valAx>
        <c:axId val="37775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33806"/>
        <c:axId val="13240700"/>
      </c:scatterChart>
      <c:valAx>
        <c:axId val="244338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700"/>
        <c:crossesAt val="0"/>
        <c:crossBetween val="midCat"/>
      </c:valAx>
      <c:valAx>
        <c:axId val="13240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08807"/>
        <c:axId val="8525414"/>
      </c:scatterChart>
      <c:valAx>
        <c:axId val="876088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14"/>
        <c:crossesAt val="0"/>
        <c:crossBetween val="midCat"/>
      </c:valAx>
      <c:valAx>
        <c:axId val="8525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1906"/>
        <c:axId val="58187168"/>
      </c:scatterChart>
      <c:valAx>
        <c:axId val="73819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168"/>
        <c:crossesAt val="0"/>
        <c:crossBetween val="midCat"/>
      </c:valAx>
      <c:valAx>
        <c:axId val="58187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93185"/>
        <c:axId val="92654790"/>
      </c:scatterChart>
      <c:valAx>
        <c:axId val="985931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790"/>
        <c:crossesAt val="0"/>
        <c:crossBetween val="midCat"/>
      </c:valAx>
      <c:valAx>
        <c:axId val="9265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68034"/>
        <c:axId val="44018746"/>
      </c:scatterChart>
      <c:valAx>
        <c:axId val="171680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746"/>
        <c:crossesAt val="0"/>
        <c:crossBetween val="midCat"/>
      </c:valAx>
      <c:valAx>
        <c:axId val="44018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6203"/>
        <c:axId val="53233206"/>
      </c:scatterChart>
      <c:valAx>
        <c:axId val="22962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206"/>
        <c:crossesAt val="0"/>
        <c:crossBetween val="midCat"/>
      </c:valAx>
      <c:valAx>
        <c:axId val="53233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